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63969"/>
        <c:axId val="65692099"/>
      </c:lineChart>
      <c:catAx>
        <c:axId val="8316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099"/>
        <c:crossesAt val="0"/>
        <c:auto val="1"/>
        <c:lblAlgn val="ctr"/>
        <c:lblOffset val="100"/>
        <c:noMultiLvlLbl val="0"/>
      </c:catAx>
      <c:valAx>
        <c:axId val="65692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6096"/>
        <c:axId val="4005116"/>
      </c:lineChart>
      <c:catAx>
        <c:axId val="1423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16"/>
        <c:crossesAt val="0"/>
        <c:auto val="1"/>
        <c:lblAlgn val="ctr"/>
        <c:lblOffset val="100"/>
        <c:noMultiLvlLbl val="0"/>
      </c:catAx>
      <c:valAx>
        <c:axId val="4005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7902"/>
        <c:axId val="93156955"/>
      </c:lineChart>
      <c:catAx>
        <c:axId val="2121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955"/>
        <c:crossesAt val="0"/>
        <c:auto val="1"/>
        <c:lblAlgn val="ctr"/>
        <c:lblOffset val="100"/>
        <c:noMultiLvlLbl val="0"/>
      </c:catAx>
      <c:valAx>
        <c:axId val="931569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4567"/>
        <c:axId val="2824037"/>
      </c:lineChart>
      <c:catAx>
        <c:axId val="8239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37"/>
        <c:crossesAt val="0"/>
        <c:auto val="1"/>
        <c:lblAlgn val="ctr"/>
        <c:lblOffset val="100"/>
        <c:noMultiLvlLbl val="0"/>
      </c:catAx>
      <c:valAx>
        <c:axId val="28240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7728"/>
        <c:axId val="62152334"/>
      </c:lineChart>
      <c:catAx>
        <c:axId val="9482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334"/>
        <c:crossesAt val="0"/>
        <c:auto val="1"/>
        <c:lblAlgn val="ctr"/>
        <c:lblOffset val="100"/>
        <c:noMultiLvlLbl val="0"/>
      </c:catAx>
      <c:valAx>
        <c:axId val="62152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